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definedNames>
    <definedName function="false" hidden="false" localSheetId="0" name="_xlnm.Print_Area" vbProcedure="false">'Bilance větrané místnosti'!$A$1:$P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13 herna č.1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2.250117892576</c:v>
                </c:pt>
                <c:pt idx="2">
                  <c:v>574.097262619593</c:v>
                </c:pt>
                <c:pt idx="3">
                  <c:v>585.554690165489</c:v>
                </c:pt>
                <c:pt idx="4">
                  <c:v>596.635220453104</c:v>
                </c:pt>
                <c:pt idx="5">
                  <c:v>607.35125168812</c:v>
                </c:pt>
                <c:pt idx="6">
                  <c:v>617.714774231637</c:v>
                </c:pt>
                <c:pt idx="7">
                  <c:v>627.73738401641</c:v>
                </c:pt>
                <c:pt idx="8">
                  <c:v>637.430295521742</c:v>
                </c:pt>
                <c:pt idx="9">
                  <c:v>646.804354321569</c:v>
                </c:pt>
                <c:pt idx="10">
                  <c:v>655.870049219773</c:v>
                </c:pt>
                <c:pt idx="11">
                  <c:v>664.637523986288</c:v>
                </c:pt>
                <c:pt idx="12">
                  <c:v>673.116588707153</c:v>
                </c:pt>
                <c:pt idx="13">
                  <c:v>681.31673076119</c:v>
                </c:pt>
                <c:pt idx="14">
                  <c:v>689.247125435607</c:v>
                </c:pt>
                <c:pt idx="15">
                  <c:v>696.916646192393</c:v>
                </c:pt>
                <c:pt idx="16">
                  <c:v>704.333874596992</c:v>
                </c:pt>
                <c:pt idx="17">
                  <c:v>711.507109920375</c:v>
                </c:pt>
                <c:pt idx="18">
                  <c:v>718.44437842524</c:v>
                </c:pt>
                <c:pt idx="19">
                  <c:v>725.15344234675</c:v>
                </c:pt>
                <c:pt idx="20">
                  <c:v>731.641808577829</c:v>
                </c:pt>
                <c:pt idx="21">
                  <c:v>737.916737068767</c:v>
                </c:pt>
                <c:pt idx="22">
                  <c:v>743.985248950508</c:v>
                </c:pt>
                <c:pt idx="23">
                  <c:v>749.854134390719</c:v>
                </c:pt>
                <c:pt idx="24">
                  <c:v>755.529960191433</c:v>
                </c:pt>
                <c:pt idx="25">
                  <c:v>761.019077136759</c:v>
                </c:pt>
                <c:pt idx="26">
                  <c:v>766.327627098896</c:v>
                </c:pt>
                <c:pt idx="27">
                  <c:v>771.461549910377</c:v>
                </c:pt>
                <c:pt idx="28">
                  <c:v>776.426590010261</c:v>
                </c:pt>
                <c:pt idx="29">
                  <c:v>781.228302871688</c:v>
                </c:pt>
                <c:pt idx="30">
                  <c:v>785.872061217995</c:v>
                </c:pt>
                <c:pt idx="31">
                  <c:v>790.363061034358</c:v>
                </c:pt>
                <c:pt idx="32">
                  <c:v>794.706327381673</c:v>
                </c:pt>
                <c:pt idx="33">
                  <c:v>798.906720019184</c:v>
                </c:pt>
                <c:pt idx="34">
                  <c:v>802.96893884216</c:v>
                </c:pt>
                <c:pt idx="35">
                  <c:v>806.897529140688</c:v>
                </c:pt>
                <c:pt idx="36">
                  <c:v>810.696886685485</c:v>
                </c:pt>
                <c:pt idx="37">
                  <c:v>814.371262646404</c:v>
                </c:pt>
                <c:pt idx="38">
                  <c:v>817.924768349141</c:v>
                </c:pt>
                <c:pt idx="39">
                  <c:v>821.361379875477</c:v>
                </c:pt>
                <c:pt idx="40">
                  <c:v>824.684942512186</c:v>
                </c:pt>
                <c:pt idx="41">
                  <c:v>827.899175053593</c:v>
                </c:pt>
                <c:pt idx="42">
                  <c:v>831.007673962605</c:v>
                </c:pt>
                <c:pt idx="43">
                  <c:v>834.013917394854</c:v>
                </c:pt>
                <c:pt idx="44">
                  <c:v>836.921269090472</c:v>
                </c:pt>
                <c:pt idx="45">
                  <c:v>839.732982137838</c:v>
                </c:pt>
                <c:pt idx="46">
                  <c:v>840.523848528702</c:v>
                </c:pt>
                <c:pt idx="47">
                  <c:v>841.28869901214</c:v>
                </c:pt>
                <c:pt idx="48">
                  <c:v>842.028389393185</c:v>
                </c:pt>
                <c:pt idx="49">
                  <c:v>842.743747324781</c:v>
                </c:pt>
                <c:pt idx="50">
                  <c:v>843.435573233849</c:v>
                </c:pt>
                <c:pt idx="51">
                  <c:v>844.104641216909</c:v>
                </c:pt>
                <c:pt idx="52">
                  <c:v>844.751699906224</c:v>
                </c:pt>
                <c:pt idx="53">
                  <c:v>845.377473307461</c:v>
                </c:pt>
                <c:pt idx="54">
                  <c:v>845.982661609792</c:v>
                </c:pt>
                <c:pt idx="55">
                  <c:v>846.567941969353</c:v>
                </c:pt>
                <c:pt idx="56">
                  <c:v>849.062323351733</c:v>
                </c:pt>
                <c:pt idx="57">
                  <c:v>851.474650930992</c:v>
                </c:pt>
                <c:pt idx="58">
                  <c:v>853.807623904074</c:v>
                </c:pt>
                <c:pt idx="59">
                  <c:v>856.063852676622</c:v>
                </c:pt>
                <c:pt idx="60">
                  <c:v>858.245861783801</c:v>
                </c:pt>
                <c:pt idx="61">
                  <c:v>860.356092715056</c:v>
                </c:pt>
                <c:pt idx="62">
                  <c:v>862.396906645928</c:v>
                </c:pt>
                <c:pt idx="63">
                  <c:v>864.370587080025</c:v>
                </c:pt>
                <c:pt idx="64">
                  <c:v>866.27934240407</c:v>
                </c:pt>
                <c:pt idx="65">
                  <c:v>868.125308358906</c:v>
                </c:pt>
                <c:pt idx="66">
                  <c:v>869.910550429216</c:v>
                </c:pt>
                <c:pt idx="67">
                  <c:v>871.637066154631</c:v>
                </c:pt>
                <c:pt idx="68">
                  <c:v>873.306787364813</c:v>
                </c:pt>
                <c:pt idx="69">
                  <c:v>874.921582341013</c:v>
                </c:pt>
                <c:pt idx="70">
                  <c:v>876.483257906528</c:v>
                </c:pt>
                <c:pt idx="71">
                  <c:v>877.993561448382</c:v>
                </c:pt>
                <c:pt idx="72">
                  <c:v>879.454182872517</c:v>
                </c:pt>
                <c:pt idx="73">
                  <c:v>880.866756494653</c:v>
                </c:pt>
                <c:pt idx="74">
                  <c:v>882.232862868956</c:v>
                </c:pt>
                <c:pt idx="75">
                  <c:v>883.554030556549</c:v>
                </c:pt>
                <c:pt idx="76">
                  <c:v>884.831737835844</c:v>
                </c:pt>
                <c:pt idx="77">
                  <c:v>886.067414356617</c:v>
                </c:pt>
                <c:pt idx="78">
                  <c:v>887.262442739671</c:v>
                </c:pt>
                <c:pt idx="79">
                  <c:v>888.41816012387</c:v>
                </c:pt>
                <c:pt idx="80">
                  <c:v>889.535859662291</c:v>
                </c:pt>
                <c:pt idx="81">
                  <c:v>890.616791969155</c:v>
                </c:pt>
                <c:pt idx="82">
                  <c:v>891.662166519167</c:v>
                </c:pt>
                <c:pt idx="83">
                  <c:v>892.673153000809</c:v>
                </c:pt>
                <c:pt idx="84">
                  <c:v>893.650882625137</c:v>
                </c:pt>
                <c:pt idx="85">
                  <c:v>894.596449391504</c:v>
                </c:pt>
                <c:pt idx="86">
                  <c:v>895.510911311662</c:v>
                </c:pt>
                <c:pt idx="87">
                  <c:v>896.395291593588</c:v>
                </c:pt>
                <c:pt idx="88">
                  <c:v>897.250579786369</c:v>
                </c:pt>
                <c:pt idx="89">
                  <c:v>898.077732887428</c:v>
                </c:pt>
                <c:pt idx="90">
                  <c:v>898.877676413326</c:v>
                </c:pt>
                <c:pt idx="91">
                  <c:v>899.651305435337</c:v>
                </c:pt>
                <c:pt idx="92">
                  <c:v>900.399485580961</c:v>
                </c:pt>
                <c:pt idx="93">
                  <c:v>901.123054002491</c:v>
                </c:pt>
                <c:pt idx="94">
                  <c:v>901.822820313717</c:v>
                </c:pt>
                <c:pt idx="95">
                  <c:v>902.499567495816</c:v>
                </c:pt>
                <c:pt idx="96">
                  <c:v>903.154052773446</c:v>
                </c:pt>
                <c:pt idx="97">
                  <c:v>903.787008462018</c:v>
                </c:pt>
                <c:pt idx="98">
                  <c:v>904.399142787097</c:v>
                </c:pt>
                <c:pt idx="99">
                  <c:v>904.991140676846</c:v>
                </c:pt>
                <c:pt idx="100">
                  <c:v>905.563664528408</c:v>
                </c:pt>
                <c:pt idx="101">
                  <c:v>904.189000864256</c:v>
                </c:pt>
                <c:pt idx="102">
                  <c:v>902.859557382733</c:v>
                </c:pt>
                <c:pt idx="103">
                  <c:v>901.573846545491</c:v>
                </c:pt>
                <c:pt idx="104">
                  <c:v>900.330429747425</c:v>
                </c:pt>
                <c:pt idx="105">
                  <c:v>899.127915707</c:v>
                </c:pt>
                <c:pt idx="106">
                  <c:v>897.964958909513</c:v>
                </c:pt>
                <c:pt idx="107">
                  <c:v>896.840258101577</c:v>
                </c:pt>
                <c:pt idx="108">
                  <c:v>895.752554835122</c:v>
                </c:pt>
                <c:pt idx="109">
                  <c:v>894.700632059297</c:v>
                </c:pt>
                <c:pt idx="110">
                  <c:v>893.683312758689</c:v>
                </c:pt>
                <c:pt idx="111">
                  <c:v>892.699458636338</c:v>
                </c:pt>
                <c:pt idx="112">
                  <c:v>891.747968840079</c:v>
                </c:pt>
                <c:pt idx="113">
                  <c:v>890.827778730774</c:v>
                </c:pt>
                <c:pt idx="114">
                  <c:v>889.937858691073</c:v>
                </c:pt>
                <c:pt idx="115">
                  <c:v>889.077212973353</c:v>
                </c:pt>
                <c:pt idx="116">
                  <c:v>888.24487858556</c:v>
                </c:pt>
                <c:pt idx="117">
                  <c:v>887.439924213698</c:v>
                </c:pt>
                <c:pt idx="118">
                  <c:v>886.661449179765</c:v>
                </c:pt>
                <c:pt idx="119">
                  <c:v>885.908582433972</c:v>
                </c:pt>
                <c:pt idx="120">
                  <c:v>885.180481580104</c:v>
                </c:pt>
                <c:pt idx="121">
                  <c:v>886.404686017766</c:v>
                </c:pt>
                <c:pt idx="122">
                  <c:v>887.588619697068</c:v>
                </c:pt>
                <c:pt idx="123">
                  <c:v>888.733607342809</c:v>
                </c:pt>
                <c:pt idx="124">
                  <c:v>889.84093010237</c:v>
                </c:pt>
                <c:pt idx="125">
                  <c:v>890.911826979206</c:v>
                </c:pt>
                <c:pt idx="126">
                  <c:v>891.947496219195</c:v>
                </c:pt>
                <c:pt idx="127">
                  <c:v>892.949096651376</c:v>
                </c:pt>
                <c:pt idx="128">
                  <c:v>893.917748984582</c:v>
                </c:pt>
                <c:pt idx="129">
                  <c:v>894.854537061423</c:v>
                </c:pt>
                <c:pt idx="130">
                  <c:v>895.760509071014</c:v>
                </c:pt>
                <c:pt idx="131">
                  <c:v>896.636678721819</c:v>
                </c:pt>
                <c:pt idx="132">
                  <c:v>897.484026375902</c:v>
                </c:pt>
                <c:pt idx="133">
                  <c:v>898.303500145872</c:v>
                </c:pt>
                <c:pt idx="134">
                  <c:v>899.096016955748</c:v>
                </c:pt>
                <c:pt idx="135">
                  <c:v>899.862463566918</c:v>
                </c:pt>
                <c:pt idx="136">
                  <c:v>900.603697570353</c:v>
                </c:pt>
                <c:pt idx="137">
                  <c:v>901.320548346182</c:v>
                </c:pt>
                <c:pt idx="138">
                  <c:v>902.013817991697</c:v>
                </c:pt>
                <c:pt idx="139">
                  <c:v>902.684282218841</c:v>
                </c:pt>
                <c:pt idx="140">
                  <c:v>903.33269122216</c:v>
                </c:pt>
                <c:pt idx="141">
                  <c:v>903.959770518211</c:v>
                </c:pt>
                <c:pt idx="142">
                  <c:v>904.566221757356</c:v>
                </c:pt>
                <c:pt idx="143">
                  <c:v>905.152723508853</c:v>
                </c:pt>
                <c:pt idx="144">
                  <c:v>905.719932020115</c:v>
                </c:pt>
                <c:pt idx="145">
                  <c:v>906.268481951001</c:v>
                </c:pt>
                <c:pt idx="146">
                  <c:v>906.798987083946</c:v>
                </c:pt>
                <c:pt idx="147">
                  <c:v>907.312041010737</c:v>
                </c:pt>
                <c:pt idx="148">
                  <c:v>907.808217796687</c:v>
                </c:pt>
                <c:pt idx="149">
                  <c:v>908.288072622974</c:v>
                </c:pt>
                <c:pt idx="150">
                  <c:v>908.752142407839</c:v>
                </c:pt>
                <c:pt idx="151">
                  <c:v>909.200946407355</c:v>
                </c:pt>
                <c:pt idx="152">
                  <c:v>909.634986796432</c:v>
                </c:pt>
                <c:pt idx="153">
                  <c:v>910.054749230709</c:v>
                </c:pt>
                <c:pt idx="154">
                  <c:v>910.460703389962</c:v>
                </c:pt>
                <c:pt idx="155">
                  <c:v>910.853303503642</c:v>
                </c:pt>
                <c:pt idx="156">
                  <c:v>911.232988859113</c:v>
                </c:pt>
                <c:pt idx="157">
                  <c:v>911.600184293185</c:v>
                </c:pt>
                <c:pt idx="158">
                  <c:v>911.955300667468</c:v>
                </c:pt>
                <c:pt idx="159">
                  <c:v>912.298735328094</c:v>
                </c:pt>
                <c:pt idx="160">
                  <c:v>912.630872550314</c:v>
                </c:pt>
                <c:pt idx="161">
                  <c:v>912.952083968471</c:v>
                </c:pt>
                <c:pt idx="162">
                  <c:v>913.262728991829</c:v>
                </c:pt>
                <c:pt idx="163">
                  <c:v>913.563155206721</c:v>
                </c:pt>
                <c:pt idx="164">
                  <c:v>913.853698765471</c:v>
                </c:pt>
                <c:pt idx="165">
                  <c:v>914.134684762521</c:v>
                </c:pt>
                <c:pt idx="166">
                  <c:v>912.478073513367</c:v>
                </c:pt>
                <c:pt idx="167">
                  <c:v>910.875957240099</c:v>
                </c:pt>
                <c:pt idx="168">
                  <c:v>909.326543305854</c:v>
                </c:pt>
                <c:pt idx="169">
                  <c:v>907.828098043366</c:v>
                </c:pt>
                <c:pt idx="170">
                  <c:v>906.378944815137</c:v>
                </c:pt>
                <c:pt idx="171">
                  <c:v>904.977462137418</c:v>
                </c:pt>
                <c:pt idx="172">
                  <c:v>903.622081865902</c:v>
                </c:pt>
                <c:pt idx="173">
                  <c:v>902.311287441098</c:v>
                </c:pt>
                <c:pt idx="174">
                  <c:v>901.043612191422</c:v>
                </c:pt>
                <c:pt idx="175">
                  <c:v>899.817637692118</c:v>
                </c:pt>
                <c:pt idx="176">
                  <c:v>900.560346262967</c:v>
                </c:pt>
                <c:pt idx="177">
                  <c:v>901.278623099648</c:v>
                </c:pt>
                <c:pt idx="178">
                  <c:v>901.9732718951</c:v>
                </c:pt>
                <c:pt idx="179">
                  <c:v>902.64506990442</c:v>
                </c:pt>
                <c:pt idx="180">
                  <c:v>903.294768814547</c:v>
                </c:pt>
                <c:pt idx="181">
                  <c:v>903.923095585339</c:v>
                </c:pt>
                <c:pt idx="182">
                  <c:v>904.53075326298</c:v>
                </c:pt>
                <c:pt idx="183">
                  <c:v>905.118421766632</c:v>
                </c:pt>
                <c:pt idx="184">
                  <c:v>905.686758649209</c:v>
                </c:pt>
                <c:pt idx="185">
                  <c:v>906.236399833127</c:v>
                </c:pt>
                <c:pt idx="186">
                  <c:v>906.767960321842</c:v>
                </c:pt>
                <c:pt idx="187">
                  <c:v>907.282034887997</c:v>
                </c:pt>
                <c:pt idx="188">
                  <c:v>907.779198738918</c:v>
                </c:pt>
                <c:pt idx="189">
                  <c:v>908.260008160228</c:v>
                </c:pt>
                <c:pt idx="190">
                  <c:v>908.725001138281</c:v>
                </c:pt>
                <c:pt idx="191">
                  <c:v>909.174697962128</c:v>
                </c:pt>
                <c:pt idx="192">
                  <c:v>909.609601805676</c:v>
                </c:pt>
                <c:pt idx="193">
                  <c:v>910.030199290699</c:v>
                </c:pt>
                <c:pt idx="194">
                  <c:v>910.436961031327</c:v>
                </c:pt>
                <c:pt idx="195">
                  <c:v>910.830342160626</c:v>
                </c:pt>
                <c:pt idx="196">
                  <c:v>911.210782839855</c:v>
                </c:pt>
                <c:pt idx="197">
                  <c:v>911.578708750968</c:v>
                </c:pt>
                <c:pt idx="198">
                  <c:v>911.93453157292</c:v>
                </c:pt>
                <c:pt idx="199">
                  <c:v>912.278649442299</c:v>
                </c:pt>
                <c:pt idx="200">
                  <c:v>912.611447398812</c:v>
                </c:pt>
                <c:pt idx="201">
                  <c:v>912.933297816109</c:v>
                </c:pt>
                <c:pt idx="202">
                  <c:v>913.244560818441</c:v>
                </c:pt>
                <c:pt idx="203">
                  <c:v>913.545584683609</c:v>
                </c:pt>
                <c:pt idx="204">
                  <c:v>913.83670623266</c:v>
                </c:pt>
                <c:pt idx="205">
                  <c:v>914.118251206757</c:v>
                </c:pt>
                <c:pt idx="206">
                  <c:v>914.390534631663</c:v>
                </c:pt>
                <c:pt idx="207">
                  <c:v>914.653861170226</c:v>
                </c:pt>
                <c:pt idx="208">
                  <c:v>914.908525463269</c:v>
                </c:pt>
                <c:pt idx="209">
                  <c:v>915.154812459276</c:v>
                </c:pt>
                <c:pt idx="210">
                  <c:v>915.392997733218</c:v>
                </c:pt>
                <c:pt idx="211">
                  <c:v>915.623347794906</c:v>
                </c:pt>
                <c:pt idx="212">
                  <c:v>915.846120387189</c:v>
                </c:pt>
                <c:pt idx="213">
                  <c:v>916.061564774347</c:v>
                </c:pt>
                <c:pt idx="214">
                  <c:v>916.269922021002</c:v>
                </c:pt>
                <c:pt idx="215">
                  <c:v>914.543071177028</c:v>
                </c:pt>
                <c:pt idx="216">
                  <c:v>912.873025872163</c:v>
                </c:pt>
                <c:pt idx="217">
                  <c:v>911.257917462521</c:v>
                </c:pt>
                <c:pt idx="218">
                  <c:v>909.6959387741</c:v>
                </c:pt>
                <c:pt idx="219">
                  <c:v>908.185342080704</c:v>
                </c:pt>
                <c:pt idx="220">
                  <c:v>906.72443714838</c:v>
                </c:pt>
                <c:pt idx="221">
                  <c:v>905.311589344184</c:v>
                </c:pt>
                <c:pt idx="222">
                  <c:v>903.945217807165</c:v>
                </c:pt>
                <c:pt idx="223">
                  <c:v>902.623793679504</c:v>
                </c:pt>
                <c:pt idx="224">
                  <c:v>901.345838395852</c:v>
                </c:pt>
                <c:pt idx="225">
                  <c:v>900.109922028936</c:v>
                </c:pt>
                <c:pt idx="226">
                  <c:v>898.914661689588</c:v>
                </c:pt>
                <c:pt idx="227">
                  <c:v>897.758719979402</c:v>
                </c:pt>
                <c:pt idx="228">
                  <c:v>896.640803494299</c:v>
                </c:pt>
                <c:pt idx="229">
                  <c:v>895.559661377311</c:v>
                </c:pt>
                <c:pt idx="230">
                  <c:v>894.514083918976</c:v>
                </c:pt>
                <c:pt idx="231">
                  <c:v>895.431255288585</c:v>
                </c:pt>
                <c:pt idx="232">
                  <c:v>896.318255891397</c:v>
                </c:pt>
                <c:pt idx="233">
                  <c:v>897.176078208424</c:v>
                </c:pt>
                <c:pt idx="234">
                  <c:v>898.005682072567</c:v>
                </c:pt>
                <c:pt idx="235">
                  <c:v>898.807995742589</c:v>
                </c:pt>
                <c:pt idx="236">
                  <c:v>899.583916941762</c:v>
                </c:pt>
                <c:pt idx="237">
                  <c:v>900.334313862344</c:v>
                </c:pt>
                <c:pt idx="238">
                  <c:v>901.060026137018</c:v>
                </c:pt>
                <c:pt idx="239">
                  <c:v>901.761865778369</c:v>
                </c:pt>
                <c:pt idx="240">
                  <c:v>902.440618087462</c:v>
                </c:pt>
                <c:pt idx="241">
                  <c:v>903.097042532527</c:v>
                </c:pt>
                <c:pt idx="242">
                  <c:v>903.731873598745</c:v>
                </c:pt>
                <c:pt idx="243">
                  <c:v>904.345821610074</c:v>
                </c:pt>
                <c:pt idx="244">
                  <c:v>904.939573524044</c:v>
                </c:pt>
                <c:pt idx="245">
                  <c:v>905.513793700408</c:v>
                </c:pt>
                <c:pt idx="246">
                  <c:v>906.069124644502</c:v>
                </c:pt>
                <c:pt idx="247">
                  <c:v>906.606187726161</c:v>
                </c:pt>
                <c:pt idx="248">
                  <c:v>907.125583874978</c:v>
                </c:pt>
                <c:pt idx="249">
                  <c:v>907.627894252694</c:v>
                </c:pt>
                <c:pt idx="250">
                  <c:v>908.113680903473</c:v>
                </c:pt>
                <c:pt idx="251">
                  <c:v>908.583487382782</c:v>
                </c:pt>
                <c:pt idx="252">
                  <c:v>909.037839365586</c:v>
                </c:pt>
                <c:pt idx="253">
                  <c:v>909.477245234532</c:v>
                </c:pt>
                <c:pt idx="254">
                  <c:v>909.902196648792</c:v>
                </c:pt>
                <c:pt idx="255">
                  <c:v>910.313169094187</c:v>
                </c:pt>
                <c:pt idx="256">
                  <c:v>910.710622415217</c:v>
                </c:pt>
                <c:pt idx="257">
                  <c:v>911.095001329589</c:v>
                </c:pt>
                <c:pt idx="258">
                  <c:v>911.466735925819</c:v>
                </c:pt>
                <c:pt idx="259">
                  <c:v>911.82624214447</c:v>
                </c:pt>
                <c:pt idx="260">
                  <c:v>912.173922243549</c:v>
                </c:pt>
                <c:pt idx="261">
                  <c:v>912.510165248605</c:v>
                </c:pt>
                <c:pt idx="262">
                  <c:v>912.835347388016</c:v>
                </c:pt>
                <c:pt idx="263">
                  <c:v>913.149832513957</c:v>
                </c:pt>
                <c:pt idx="264">
                  <c:v>913.453972509522</c:v>
                </c:pt>
                <c:pt idx="265">
                  <c:v>913.748107682451</c:v>
                </c:pt>
                <c:pt idx="266">
                  <c:v>914.032567145907</c:v>
                </c:pt>
                <c:pt idx="267">
                  <c:v>914.307669186728</c:v>
                </c:pt>
                <c:pt idx="268">
                  <c:v>914.573721621559</c:v>
                </c:pt>
                <c:pt idx="269">
                  <c:v>914.831022141282</c:v>
                </c:pt>
                <c:pt idx="270">
                  <c:v>915.079858644099</c:v>
                </c:pt>
                <c:pt idx="271">
                  <c:v>915.320509557674</c:v>
                </c:pt>
                <c:pt idx="272">
                  <c:v>915.553244150664</c:v>
                </c:pt>
                <c:pt idx="273">
                  <c:v>915.778322834013</c:v>
                </c:pt>
                <c:pt idx="274">
                  <c:v>915.995997452331</c:v>
                </c:pt>
                <c:pt idx="275">
                  <c:v>916.206511565681</c:v>
                </c:pt>
                <c:pt idx="276">
                  <c:v>914.481746637299</c:v>
                </c:pt>
                <c:pt idx="277">
                  <c:v>912.813718630889</c:v>
                </c:pt>
                <c:pt idx="278">
                  <c:v>911.200561159758</c:v>
                </c:pt>
                <c:pt idx="279">
                  <c:v>909.640469232843</c:v>
                </c:pt>
                <c:pt idx="280">
                  <c:v>908.131697235081</c:v>
                </c:pt>
                <c:pt idx="281">
                  <c:v>906.672556974203</c:v>
                </c:pt>
                <c:pt idx="282">
                  <c:v>905.261415791789</c:v>
                </c:pt>
                <c:pt idx="283">
                  <c:v>903.896694736456</c:v>
                </c:pt>
                <c:pt idx="284">
                  <c:v>902.576866797139</c:v>
                </c:pt>
                <c:pt idx="285">
                  <c:v>901.3004551944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44448699"/>
        <c:axId val="87279651"/>
      </c:scatterChart>
      <c:valAx>
        <c:axId val="44448699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279651"/>
        <c:crossesAt val="0"/>
        <c:crossBetween val="midCat"/>
        <c:majorUnit val="0.02083333333"/>
      </c:valAx>
      <c:valAx>
        <c:axId val="87279651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448699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F30" activeCellId="0" sqref="F3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289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2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10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215989382669579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18198938266957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3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21107266435986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3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916.269922021002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1653.10347222222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215989382669579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2250117892576</v>
      </c>
      <c r="G4" s="126" t="n">
        <f aca="false">F4*10000</f>
        <v>562.250117892576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215989382669579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4097262619593</v>
      </c>
      <c r="G5" s="126" t="n">
        <f aca="false">F5*10000</f>
        <v>574.097262619593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215989382669579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85554690165489</v>
      </c>
      <c r="G6" s="126" t="n">
        <f aca="false">F6*10000</f>
        <v>585.554690165489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215989382669579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96635220453104</v>
      </c>
      <c r="G7" s="126" t="n">
        <f aca="false">F7*10000</f>
        <v>596.635220453104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215989382669579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0735125168812</v>
      </c>
      <c r="G8" s="126" t="n">
        <f aca="false">F8*10000</f>
        <v>607.35125168812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215989382669579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17714774231637</v>
      </c>
      <c r="G9" s="126" t="n">
        <f aca="false">F9*10000</f>
        <v>617.714774231637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215989382669579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2773738401641</v>
      </c>
      <c r="G10" s="126" t="n">
        <f aca="false">F10*10000</f>
        <v>627.73738401641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215989382669579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37430295521742</v>
      </c>
      <c r="G11" s="126" t="n">
        <f aca="false">F11*10000</f>
        <v>637.430295521742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215989382669579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46804354321569</v>
      </c>
      <c r="G12" s="126" t="n">
        <f aca="false">F12*10000</f>
        <v>646.804354321569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215989382669579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55870049219773</v>
      </c>
      <c r="G13" s="126" t="n">
        <f aca="false">F13*10000</f>
        <v>655.870049219773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215989382669579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64637523986288</v>
      </c>
      <c r="G14" s="126" t="n">
        <f aca="false">F14*10000</f>
        <v>664.637523986288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215989382669579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73116588707153</v>
      </c>
      <c r="G15" s="126" t="n">
        <f aca="false">F15*10000</f>
        <v>673.116588707153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215989382669579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8131673076119</v>
      </c>
      <c r="G16" s="126" t="n">
        <f aca="false">F16*10000</f>
        <v>681.31673076119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215989382669579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89247125435607</v>
      </c>
      <c r="G17" s="126" t="n">
        <f aca="false">F17*10000</f>
        <v>689.247125435607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215989382669579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96916646192393</v>
      </c>
      <c r="G18" s="126" t="n">
        <f aca="false">F18*10000</f>
        <v>696.916646192393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215989382669579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04333874596992</v>
      </c>
      <c r="G19" s="126" t="n">
        <f aca="false">F19*10000</f>
        <v>704.333874596992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215989382669579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11507109920375</v>
      </c>
      <c r="G20" s="126" t="n">
        <f aca="false">F20*10000</f>
        <v>711.507109920375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215989382669579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1844437842524</v>
      </c>
      <c r="G21" s="126" t="n">
        <f aca="false">F21*10000</f>
        <v>718.44437842524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215989382669579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2515344234675</v>
      </c>
      <c r="G22" s="126" t="n">
        <f aca="false">F22*10000</f>
        <v>725.15344234675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215989382669579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31641808577829</v>
      </c>
      <c r="G23" s="126" t="n">
        <f aca="false">F23*10000</f>
        <v>731.641808577829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215989382669579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37916737068767</v>
      </c>
      <c r="G24" s="126" t="n">
        <f aca="false">F24*10000</f>
        <v>737.916737068767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215989382669579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43985248950508</v>
      </c>
      <c r="G25" s="126" t="n">
        <f aca="false">F25*10000</f>
        <v>743.985248950508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215989382669579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4985413439072</v>
      </c>
      <c r="G26" s="126" t="n">
        <f aca="false">F26*10000</f>
        <v>749.854134390719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215989382669579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55529960191433</v>
      </c>
      <c r="G27" s="126" t="n">
        <f aca="false">F27*10000</f>
        <v>755.529960191433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215989382669579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61019077136759</v>
      </c>
      <c r="G28" s="126" t="n">
        <f aca="false">F28*10000</f>
        <v>761.019077136759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215989382669579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66327627098896</v>
      </c>
      <c r="G29" s="126" t="n">
        <f aca="false">F29*10000</f>
        <v>766.327627098896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215989382669579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71461549910377</v>
      </c>
      <c r="G30" s="126" t="n">
        <f aca="false">F30*10000</f>
        <v>771.461549910377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215989382669579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76426590010261</v>
      </c>
      <c r="G31" s="126" t="n">
        <f aca="false">F31*10000</f>
        <v>776.426590010261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215989382669579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81228302871688</v>
      </c>
      <c r="G32" s="126" t="n">
        <f aca="false">F32*10000</f>
        <v>781.228302871688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215989382669579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85872061217995</v>
      </c>
      <c r="G33" s="126" t="n">
        <f aca="false">F33*10000</f>
        <v>785.872061217995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215989382669579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90363061034358</v>
      </c>
      <c r="G34" s="126" t="n">
        <f aca="false">F34*10000</f>
        <v>790.363061034358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215989382669579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94706327381673</v>
      </c>
      <c r="G35" s="126" t="n">
        <f aca="false">F35*10000</f>
        <v>794.706327381673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215989382669579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798906720019184</v>
      </c>
      <c r="G36" s="126" t="n">
        <f aca="false">F36*10000</f>
        <v>798.906720019184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215989382669579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0296893884216</v>
      </c>
      <c r="G37" s="126" t="n">
        <f aca="false">F37*10000</f>
        <v>802.96893884216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215989382669579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06897529140688</v>
      </c>
      <c r="G38" s="126" t="n">
        <f aca="false">F38*10000</f>
        <v>806.897529140688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215989382669579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10696886685485</v>
      </c>
      <c r="G39" s="126" t="n">
        <f aca="false">F39*10000</f>
        <v>810.696886685485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215989382669579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14371262646404</v>
      </c>
      <c r="G40" s="126" t="n">
        <f aca="false">F40*10000</f>
        <v>814.371262646404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215989382669579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17924768349141</v>
      </c>
      <c r="G41" s="126" t="n">
        <f aca="false">F41*10000</f>
        <v>817.924768349141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215989382669579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21361379875477</v>
      </c>
      <c r="G42" s="126" t="n">
        <f aca="false">F42*10000</f>
        <v>821.361379875477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215989382669579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24684942512186</v>
      </c>
      <c r="G43" s="126" t="n">
        <f aca="false">F43*10000</f>
        <v>824.684942512186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215989382669579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27899175053593</v>
      </c>
      <c r="G44" s="126" t="n">
        <f aca="false">F44*10000</f>
        <v>827.899175053593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215989382669579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31007673962605</v>
      </c>
      <c r="G45" s="126" t="n">
        <f aca="false">F45*10000</f>
        <v>831.007673962605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215989382669579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34013917394854</v>
      </c>
      <c r="G46" s="126" t="n">
        <f aca="false">F46*10000</f>
        <v>834.013917394854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215989382669579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36921269090472</v>
      </c>
      <c r="G47" s="126" t="n">
        <f aca="false">F47*10000</f>
        <v>836.921269090472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215989382669579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39732982137838</v>
      </c>
      <c r="G48" s="126" t="n">
        <f aca="false">F48*10000</f>
        <v>839.732982137838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18198938266957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40523848528702</v>
      </c>
      <c r="G49" s="130" t="n">
        <f aca="false">F49*10000</f>
        <v>840.523848528702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18198938266957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4128869901214</v>
      </c>
      <c r="G50" s="130" t="n">
        <f aca="false">F50*10000</f>
        <v>841.28869901214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18198938266957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42028389393185</v>
      </c>
      <c r="G51" s="130" t="n">
        <f aca="false">F51*10000</f>
        <v>842.028389393185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18198938266957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42743747324781</v>
      </c>
      <c r="G52" s="130" t="n">
        <f aca="false">F52*10000</f>
        <v>842.743747324781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18198938266957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43435573233849</v>
      </c>
      <c r="G53" s="130" t="n">
        <f aca="false">F53*10000</f>
        <v>843.435573233849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18198938266957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44104641216909</v>
      </c>
      <c r="G54" s="130" t="n">
        <f aca="false">F54*10000</f>
        <v>844.104641216909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18198938266957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44751699906224</v>
      </c>
      <c r="G55" s="130" t="n">
        <f aca="false">F55*10000</f>
        <v>844.751699906224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18198938266957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45377473307461</v>
      </c>
      <c r="G56" s="130" t="n">
        <f aca="false">F56*10000</f>
        <v>845.377473307461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18198938266957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45982661609793</v>
      </c>
      <c r="G57" s="130" t="n">
        <f aca="false">F57*10000</f>
        <v>845.982661609792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18198938266957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46567941969353</v>
      </c>
      <c r="G58" s="130" t="n">
        <f aca="false">F58*10000</f>
        <v>846.567941969353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215989382669579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49062323351733</v>
      </c>
      <c r="G59" s="126" t="n">
        <f aca="false">F59*10000</f>
        <v>849.062323351733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215989382669579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51474650930992</v>
      </c>
      <c r="G60" s="126" t="n">
        <f aca="false">F60*10000</f>
        <v>851.474650930992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215989382669579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53807623904074</v>
      </c>
      <c r="G61" s="126" t="n">
        <f aca="false">F61*10000</f>
        <v>853.807623904074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215989382669579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56063852676622</v>
      </c>
      <c r="G62" s="126" t="n">
        <f aca="false">F62*10000</f>
        <v>856.063852676622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215989382669579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58245861783801</v>
      </c>
      <c r="G63" s="126" t="n">
        <f aca="false">F63*10000</f>
        <v>858.245861783801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215989382669579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60356092715056</v>
      </c>
      <c r="G64" s="126" t="n">
        <f aca="false">F64*10000</f>
        <v>860.356092715056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215989382669579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62396906645929</v>
      </c>
      <c r="G65" s="126" t="n">
        <f aca="false">F65*10000</f>
        <v>862.396906645928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215989382669579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64370587080025</v>
      </c>
      <c r="G66" s="126" t="n">
        <f aca="false">F66*10000</f>
        <v>864.370587080025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215989382669579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6627934240407</v>
      </c>
      <c r="G67" s="126" t="n">
        <f aca="false">F67*10000</f>
        <v>866.27934240407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215989382669579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68125308358906</v>
      </c>
      <c r="G68" s="126" t="n">
        <f aca="false">F68*10000</f>
        <v>868.125308358906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215989382669579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69910550429216</v>
      </c>
      <c r="G69" s="126" t="n">
        <f aca="false">F69*10000</f>
        <v>869.910550429216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215989382669579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71637066154631</v>
      </c>
      <c r="G70" s="126" t="n">
        <f aca="false">F70*10000</f>
        <v>871.637066154631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215989382669579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73306787364813</v>
      </c>
      <c r="G71" s="126" t="n">
        <f aca="false">F71*10000</f>
        <v>873.306787364813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215989382669579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874921582341013</v>
      </c>
      <c r="G72" s="126" t="n">
        <f aca="false">F72*10000</f>
        <v>874.921582341013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215989382669579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876483257906528</v>
      </c>
      <c r="G73" s="126" t="n">
        <f aca="false">F73*10000</f>
        <v>876.483257906528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215989382669579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877993561448382</v>
      </c>
      <c r="G74" s="126" t="n">
        <f aca="false">F74*10000</f>
        <v>877.993561448382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215989382669579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879454182872517</v>
      </c>
      <c r="G75" s="126" t="n">
        <f aca="false">F75*10000</f>
        <v>879.454182872517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215989382669579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880866756494653</v>
      </c>
      <c r="G76" s="126" t="n">
        <f aca="false">F76*10000</f>
        <v>880.866756494653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215989382669579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882232862868956</v>
      </c>
      <c r="G77" s="126" t="n">
        <f aca="false">F77*10000</f>
        <v>882.232862868956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215989382669579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883554030556549</v>
      </c>
      <c r="G78" s="126" t="n">
        <f aca="false">F78*10000</f>
        <v>883.554030556549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215989382669579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884831737835844</v>
      </c>
      <c r="G79" s="126" t="n">
        <f aca="false">F79*10000</f>
        <v>884.831737835844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215989382669579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886067414356618</v>
      </c>
      <c r="G80" s="126" t="n">
        <f aca="false">F80*10000</f>
        <v>886.067414356617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215989382669579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887262442739671</v>
      </c>
      <c r="G81" s="126" t="n">
        <f aca="false">F81*10000</f>
        <v>887.262442739671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215989382669579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88841816012387</v>
      </c>
      <c r="G82" s="126" t="n">
        <f aca="false">F82*10000</f>
        <v>888.41816012387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215989382669579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889535859662291</v>
      </c>
      <c r="G83" s="126" t="n">
        <f aca="false">F83*10000</f>
        <v>889.535859662291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215989382669579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890616791969155</v>
      </c>
      <c r="G84" s="126" t="n">
        <f aca="false">F84*10000</f>
        <v>890.616791969155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215989382669579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891662166519167</v>
      </c>
      <c r="G85" s="126" t="n">
        <f aca="false">F85*10000</f>
        <v>891.662166519167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215989382669579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892673153000809</v>
      </c>
      <c r="G86" s="126" t="n">
        <f aca="false">F86*10000</f>
        <v>892.673153000809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215989382669579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893650882625137</v>
      </c>
      <c r="G87" s="126" t="n">
        <f aca="false">F87*10000</f>
        <v>893.650882625137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215989382669579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894596449391504</v>
      </c>
      <c r="G88" s="126" t="n">
        <f aca="false">F88*10000</f>
        <v>894.596449391504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215989382669579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895510911311662</v>
      </c>
      <c r="G89" s="126" t="n">
        <f aca="false">F89*10000</f>
        <v>895.510911311662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215989382669579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896395291593588</v>
      </c>
      <c r="G90" s="126" t="n">
        <f aca="false">F90*10000</f>
        <v>896.395291593588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215989382669579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897250579786369</v>
      </c>
      <c r="G91" s="126" t="n">
        <f aca="false">F91*10000</f>
        <v>897.250579786369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215989382669579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898077732887428</v>
      </c>
      <c r="G92" s="126" t="n">
        <f aca="false">F92*10000</f>
        <v>898.077732887428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215989382669579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898877676413326</v>
      </c>
      <c r="G93" s="126" t="n">
        <f aca="false">F93*10000</f>
        <v>898.877676413326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215989382669579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899651305435337</v>
      </c>
      <c r="G94" s="126" t="n">
        <f aca="false">F94*10000</f>
        <v>899.651305435337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215989382669579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900399485580961</v>
      </c>
      <c r="G95" s="126" t="n">
        <f aca="false">F95*10000</f>
        <v>900.399485580961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215989382669579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901123054002491</v>
      </c>
      <c r="G96" s="126" t="n">
        <f aca="false">F96*10000</f>
        <v>901.123054002491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215989382669579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901822820313717</v>
      </c>
      <c r="G97" s="126" t="n">
        <f aca="false">F97*10000</f>
        <v>901.822820313717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215989382669579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902499567495816</v>
      </c>
      <c r="G98" s="126" t="n">
        <f aca="false">F98*10000</f>
        <v>902.499567495816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215989382669579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903154052773446</v>
      </c>
      <c r="G99" s="126" t="n">
        <f aca="false">F99*10000</f>
        <v>903.154052773446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215989382669579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903787008462018</v>
      </c>
      <c r="G100" s="126" t="n">
        <f aca="false">F100*10000</f>
        <v>903.787008462018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215989382669579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904399142787097</v>
      </c>
      <c r="G101" s="126" t="n">
        <f aca="false">F101*10000</f>
        <v>904.399142787097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215989382669579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904991140676846</v>
      </c>
      <c r="G102" s="126" t="n">
        <f aca="false">F102*10000</f>
        <v>904.991140676846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215989382669579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905563664528408</v>
      </c>
      <c r="G103" s="132" t="n">
        <f aca="false">F103*10000</f>
        <v>905.563664528408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18198938266957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904189000864256</v>
      </c>
      <c r="G104" s="130" t="n">
        <f aca="false">F104*10000</f>
        <v>904.189000864256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18198938266957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902859557382734</v>
      </c>
      <c r="G105" s="130" t="n">
        <f aca="false">F105*10000</f>
        <v>902.85955738273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18198938266957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901573846545491</v>
      </c>
      <c r="G106" s="130" t="n">
        <f aca="false">F106*10000</f>
        <v>901.573846545491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18198938266957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00330429747425</v>
      </c>
      <c r="G107" s="130" t="n">
        <f aca="false">F107*10000</f>
        <v>900.330429747425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18198938266957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899127915707</v>
      </c>
      <c r="G108" s="130" t="n">
        <f aca="false">F108*10000</f>
        <v>899.127915707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18198938266957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897964958909513</v>
      </c>
      <c r="G109" s="130" t="n">
        <f aca="false">F109*10000</f>
        <v>897.964958909513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18198938266957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896840258101577</v>
      </c>
      <c r="G110" s="130" t="n">
        <f aca="false">F110*10000</f>
        <v>896.840258101577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18198938266957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895752554835122</v>
      </c>
      <c r="G111" s="130" t="n">
        <f aca="false">F111*10000</f>
        <v>895.752554835122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18198938266957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894700632059297</v>
      </c>
      <c r="G112" s="130" t="n">
        <f aca="false">F112*10000</f>
        <v>894.700632059297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18198938266957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93683312758689</v>
      </c>
      <c r="G113" s="130" t="n">
        <f aca="false">F113*10000</f>
        <v>893.683312758689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18198938266957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92699458636338</v>
      </c>
      <c r="G114" s="130" t="n">
        <f aca="false">F114*10000</f>
        <v>892.699458636338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18198938266957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91747968840079</v>
      </c>
      <c r="G115" s="130" t="n">
        <f aca="false">F115*10000</f>
        <v>891.747968840079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18198938266957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90827778730774</v>
      </c>
      <c r="G116" s="130" t="n">
        <f aca="false">F116*10000</f>
        <v>890.827778730774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18198938266957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89937858691073</v>
      </c>
      <c r="G117" s="130" t="n">
        <f aca="false">F117*10000</f>
        <v>889.937858691073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18198938266957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89077212973354</v>
      </c>
      <c r="G118" s="130" t="n">
        <f aca="false">F118*10000</f>
        <v>889.077212973353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18198938266957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8824487858556</v>
      </c>
      <c r="G119" s="130" t="n">
        <f aca="false">F119*10000</f>
        <v>888.24487858556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18198938266957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87439924213698</v>
      </c>
      <c r="G120" s="130" t="n">
        <f aca="false">F120*10000</f>
        <v>887.439924213698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18198938266957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886661449179765</v>
      </c>
      <c r="G121" s="130" t="n">
        <f aca="false">F121*10000</f>
        <v>886.661449179765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18198938266957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885908582433972</v>
      </c>
      <c r="G122" s="130" t="n">
        <f aca="false">F122*10000</f>
        <v>885.908582433972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18198938266957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885180481580104</v>
      </c>
      <c r="G123" s="130" t="n">
        <f aca="false">F123*10000</f>
        <v>885.180481580104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215989382669579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886404686017766</v>
      </c>
      <c r="G124" s="126" t="n">
        <f aca="false">F124*10000</f>
        <v>886.404686017766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215989382669579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87588619697068</v>
      </c>
      <c r="G125" s="126" t="n">
        <f aca="false">F125*10000</f>
        <v>887.588619697068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215989382669579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88733607342809</v>
      </c>
      <c r="G126" s="126" t="n">
        <f aca="false">F126*10000</f>
        <v>888.733607342809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215989382669579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8984093010237</v>
      </c>
      <c r="G127" s="126" t="n">
        <f aca="false">F127*10000</f>
        <v>889.84093010237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215989382669579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90911826979206</v>
      </c>
      <c r="G128" s="126" t="n">
        <f aca="false">F128*10000</f>
        <v>890.911826979206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215989382669579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891947496219195</v>
      </c>
      <c r="G129" s="126" t="n">
        <f aca="false">F129*10000</f>
        <v>891.947496219195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215989382669579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892949096651376</v>
      </c>
      <c r="G130" s="126" t="n">
        <f aca="false">F130*10000</f>
        <v>892.949096651376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215989382669579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893917748984582</v>
      </c>
      <c r="G131" s="126" t="n">
        <f aca="false">F131*10000</f>
        <v>893.917748984582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215989382669579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894854537061423</v>
      </c>
      <c r="G132" s="126" t="n">
        <f aca="false">F132*10000</f>
        <v>894.854537061423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215989382669579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895760509071014</v>
      </c>
      <c r="G133" s="126" t="n">
        <f aca="false">F133*10000</f>
        <v>895.760509071014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215989382669579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896636678721819</v>
      </c>
      <c r="G134" s="126" t="n">
        <f aca="false">F134*10000</f>
        <v>896.636678721819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215989382669579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897484026375902</v>
      </c>
      <c r="G135" s="126" t="n">
        <f aca="false">F135*10000</f>
        <v>897.484026375902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215989382669579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898303500145872</v>
      </c>
      <c r="G136" s="126" t="n">
        <f aca="false">F136*10000</f>
        <v>898.303500145872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215989382669579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899096016955748</v>
      </c>
      <c r="G137" s="126" t="n">
        <f aca="false">F137*10000</f>
        <v>899.096016955748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215989382669579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899862463566918</v>
      </c>
      <c r="G138" s="126" t="n">
        <f aca="false">F138*10000</f>
        <v>899.862463566918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215989382669579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00603697570353</v>
      </c>
      <c r="G139" s="126" t="n">
        <f aca="false">F139*10000</f>
        <v>900.603697570353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215989382669579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01320548346181</v>
      </c>
      <c r="G140" s="126" t="n">
        <f aca="false">F140*10000</f>
        <v>901.320548346182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215989382669579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02013817991697</v>
      </c>
      <c r="G141" s="126" t="n">
        <f aca="false">F141*10000</f>
        <v>902.013817991697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215989382669579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02684282218841</v>
      </c>
      <c r="G142" s="126" t="n">
        <f aca="false">F142*10000</f>
        <v>902.684282218841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215989382669579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0333269122216</v>
      </c>
      <c r="G143" s="126" t="n">
        <f aca="false">F143*10000</f>
        <v>903.33269122216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215989382669579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03959770518211</v>
      </c>
      <c r="G144" s="126" t="n">
        <f aca="false">F144*10000</f>
        <v>903.959770518211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215989382669579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04566221757356</v>
      </c>
      <c r="G145" s="126" t="n">
        <f aca="false">F145*10000</f>
        <v>904.566221757356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215989382669579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05152723508853</v>
      </c>
      <c r="G146" s="126" t="n">
        <f aca="false">F146*10000</f>
        <v>905.152723508853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215989382669579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05719932020115</v>
      </c>
      <c r="G147" s="126" t="n">
        <f aca="false">F147*10000</f>
        <v>905.719932020115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215989382669579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06268481951001</v>
      </c>
      <c r="G148" s="126" t="n">
        <f aca="false">F148*10000</f>
        <v>906.268481951001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215989382669579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06798987083946</v>
      </c>
      <c r="G149" s="126" t="n">
        <f aca="false">F149*10000</f>
        <v>906.798987083946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215989382669579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07312041010737</v>
      </c>
      <c r="G150" s="126" t="n">
        <f aca="false">F150*10000</f>
        <v>907.312041010737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215989382669579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07808217796687</v>
      </c>
      <c r="G151" s="126" t="n">
        <f aca="false">F151*10000</f>
        <v>907.808217796687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215989382669579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08288072622974</v>
      </c>
      <c r="G152" s="126" t="n">
        <f aca="false">F152*10000</f>
        <v>908.288072622974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215989382669579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08752142407839</v>
      </c>
      <c r="G153" s="126" t="n">
        <f aca="false">F153*10000</f>
        <v>908.752142407839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215989382669579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09200946407355</v>
      </c>
      <c r="G154" s="126" t="n">
        <f aca="false">F154*10000</f>
        <v>909.200946407355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215989382669579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0909634986796432</v>
      </c>
      <c r="G155" s="126" t="n">
        <f aca="false">F155*10000</f>
        <v>909.634986796432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215989382669579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0910054749230708</v>
      </c>
      <c r="G156" s="126" t="n">
        <f aca="false">F156*10000</f>
        <v>910.054749230709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215989382669579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0910460703389962</v>
      </c>
      <c r="G157" s="126" t="n">
        <f aca="false">F157*10000</f>
        <v>910.460703389962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215989382669579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0910853303503642</v>
      </c>
      <c r="G158" s="126" t="n">
        <f aca="false">F158*10000</f>
        <v>910.853303503642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215989382669579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0911232988859113</v>
      </c>
      <c r="G159" s="126" t="n">
        <f aca="false">F159*10000</f>
        <v>911.232988859113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215989382669579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0911600184293185</v>
      </c>
      <c r="G160" s="126" t="n">
        <f aca="false">F160*10000</f>
        <v>911.600184293185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215989382669579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0911955300667468</v>
      </c>
      <c r="G161" s="126" t="n">
        <f aca="false">F161*10000</f>
        <v>911.955300667468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215989382669579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0912298735328094</v>
      </c>
      <c r="G162" s="126" t="n">
        <f aca="false">F162*10000</f>
        <v>912.298735328094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215989382669579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0912630872550314</v>
      </c>
      <c r="G163" s="132" t="n">
        <f aca="false">F163*10000</f>
        <v>912.630872550314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215989382669579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0912952083968471</v>
      </c>
      <c r="G164" s="132" t="n">
        <f aca="false">F164*10000</f>
        <v>912.952083968471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215989382669579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0913262728991829</v>
      </c>
      <c r="G165" s="132" t="n">
        <f aca="false">F165*10000</f>
        <v>913.262728991829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215989382669579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0913563155206721</v>
      </c>
      <c r="G166" s="132" t="n">
        <f aca="false">F166*10000</f>
        <v>913.56315520672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215989382669579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0913853698765472</v>
      </c>
      <c r="G167" s="132" t="n">
        <f aca="false">F167*10000</f>
        <v>913.853698765471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215989382669579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0914134684762521</v>
      </c>
      <c r="G168" s="132" t="n">
        <f aca="false">F168*10000</f>
        <v>914.134684762521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18198938266957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0912478073513367</v>
      </c>
      <c r="G169" s="130" t="n">
        <f aca="false">F169*10000</f>
        <v>912.478073513367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18198938266957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0910875957240099</v>
      </c>
      <c r="G170" s="130" t="n">
        <f aca="false">F170*10000</f>
        <v>910.875957240099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18198938266957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0909326543305854</v>
      </c>
      <c r="G171" s="130" t="n">
        <f aca="false">F171*10000</f>
        <v>909.326543305854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18198938266957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07828098043366</v>
      </c>
      <c r="G172" s="130" t="n">
        <f aca="false">F172*10000</f>
        <v>907.82809804336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18198938266957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06378944815137</v>
      </c>
      <c r="G173" s="130" t="n">
        <f aca="false">F173*10000</f>
        <v>906.378944815137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18198938266957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04977462137418</v>
      </c>
      <c r="G174" s="130" t="n">
        <f aca="false">F174*10000</f>
        <v>904.977462137418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18198938266957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03622081865902</v>
      </c>
      <c r="G175" s="130" t="n">
        <f aca="false">F175*10000</f>
        <v>903.622081865902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18198938266957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02311287441098</v>
      </c>
      <c r="G176" s="130" t="n">
        <f aca="false">F176*10000</f>
        <v>902.311287441098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18198938266957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1043612191422</v>
      </c>
      <c r="G177" s="130" t="n">
        <f aca="false">F177*10000</f>
        <v>901.043612191422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18198938266957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9817637692118</v>
      </c>
      <c r="G178" s="130" t="n">
        <f aca="false">F178*10000</f>
        <v>899.817637692118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215989382669579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00560346262967</v>
      </c>
      <c r="G179" s="126" t="n">
        <f aca="false">F179*10000</f>
        <v>900.560346262967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215989382669579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01278623099648</v>
      </c>
      <c r="G180" s="126" t="n">
        <f aca="false">F180*10000</f>
        <v>901.278623099648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215989382669579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019732718951</v>
      </c>
      <c r="G181" s="126" t="n">
        <f aca="false">F181*10000</f>
        <v>901.9732718951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215989382669579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0264506990442</v>
      </c>
      <c r="G182" s="126" t="n">
        <f aca="false">F182*10000</f>
        <v>902.64506990442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215989382669579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03294768814547</v>
      </c>
      <c r="G183" s="126" t="n">
        <f aca="false">F183*10000</f>
        <v>903.294768814547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215989382669579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03923095585339</v>
      </c>
      <c r="G184" s="126" t="n">
        <f aca="false">F184*10000</f>
        <v>903.923095585339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215989382669579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0453075326298</v>
      </c>
      <c r="G185" s="126" t="n">
        <f aca="false">F185*10000</f>
        <v>904.53075326298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215989382669579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05118421766632</v>
      </c>
      <c r="G186" s="126" t="n">
        <f aca="false">F186*10000</f>
        <v>905.118421766632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215989382669579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05686758649209</v>
      </c>
      <c r="G187" s="126" t="n">
        <f aca="false">F187*10000</f>
        <v>905.686758649209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215989382669579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06236399833127</v>
      </c>
      <c r="G188" s="126" t="n">
        <f aca="false">F188*10000</f>
        <v>906.236399833127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215989382669579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0906767960321842</v>
      </c>
      <c r="G189" s="126" t="n">
        <f aca="false">F189*10000</f>
        <v>906.767960321842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215989382669579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0907282034887997</v>
      </c>
      <c r="G190" s="126" t="n">
        <f aca="false">F190*10000</f>
        <v>907.282034887997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215989382669579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0907779198738918</v>
      </c>
      <c r="G191" s="126" t="n">
        <f aca="false">F191*10000</f>
        <v>907.779198738918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215989382669579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0908260008160228</v>
      </c>
      <c r="G192" s="126" t="n">
        <f aca="false">F192*10000</f>
        <v>908.260008160228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215989382669579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0908725001138281</v>
      </c>
      <c r="G193" s="126" t="n">
        <f aca="false">F193*10000</f>
        <v>908.725001138281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215989382669579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0909174697962128</v>
      </c>
      <c r="G194" s="126" t="n">
        <f aca="false">F194*10000</f>
        <v>909.174697962128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215989382669579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0909609601805676</v>
      </c>
      <c r="G195" s="126" t="n">
        <f aca="false">F195*10000</f>
        <v>909.609601805676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215989382669579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0910030199290699</v>
      </c>
      <c r="G196" s="126" t="n">
        <f aca="false">F196*10000</f>
        <v>910.030199290699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215989382669579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0910436961031327</v>
      </c>
      <c r="G197" s="126" t="n">
        <f aca="false">F197*10000</f>
        <v>910.436961031327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215989382669579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0910830342160626</v>
      </c>
      <c r="G198" s="126" t="n">
        <f aca="false">F198*10000</f>
        <v>910.830342160626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215989382669579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0911210782839855</v>
      </c>
      <c r="G199" s="126" t="n">
        <f aca="false">F199*10000</f>
        <v>911.210782839855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215989382669579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0911578708750968</v>
      </c>
      <c r="G200" s="126" t="n">
        <f aca="false">F200*10000</f>
        <v>911.578708750968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215989382669579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091193453157292</v>
      </c>
      <c r="G201" s="126" t="n">
        <f aca="false">F201*10000</f>
        <v>911.93453157292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215989382669579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0912278649442299</v>
      </c>
      <c r="G202" s="126" t="n">
        <f aca="false">F202*10000</f>
        <v>912.278649442299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215989382669579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0912611447398812</v>
      </c>
      <c r="G203" s="126" t="n">
        <f aca="false">F203*10000</f>
        <v>912.611447398812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215989382669579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0912933297816109</v>
      </c>
      <c r="G204" s="126" t="n">
        <f aca="false">F204*10000</f>
        <v>912.933297816109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215989382669579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0913244560818441</v>
      </c>
      <c r="G205" s="126" t="n">
        <f aca="false">F205*10000</f>
        <v>913.244560818441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215989382669579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0913545584683609</v>
      </c>
      <c r="G206" s="126" t="n">
        <f aca="false">F206*10000</f>
        <v>913.545584683609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215989382669579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091383670623266</v>
      </c>
      <c r="G207" s="126" t="n">
        <f aca="false">F207*10000</f>
        <v>913.83670623266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215989382669579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0914118251206757</v>
      </c>
      <c r="G208" s="126" t="n">
        <f aca="false">F208*10000</f>
        <v>914.118251206757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215989382669579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0914390534631663</v>
      </c>
      <c r="G209" s="126" t="n">
        <f aca="false">F209*10000</f>
        <v>914.390534631663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215989382669579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0914653861170226</v>
      </c>
      <c r="G210" s="126" t="n">
        <f aca="false">F210*10000</f>
        <v>914.653861170226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215989382669579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0914908525463269</v>
      </c>
      <c r="G211" s="126" t="n">
        <f aca="false">F211*10000</f>
        <v>914.908525463269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215989382669579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0915154812459276</v>
      </c>
      <c r="G212" s="126" t="n">
        <f aca="false">F212*10000</f>
        <v>915.154812459276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215989382669579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0915392997733218</v>
      </c>
      <c r="G213" s="126" t="n">
        <f aca="false">F213*10000</f>
        <v>915.392997733218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215989382669579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0915623347794906</v>
      </c>
      <c r="G214" s="126" t="n">
        <f aca="false">F214*10000</f>
        <v>915.623347794906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215989382669579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0915846120387189</v>
      </c>
      <c r="G215" s="126" t="n">
        <f aca="false">F215*10000</f>
        <v>915.846120387189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215989382669579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0916061564774347</v>
      </c>
      <c r="G216" s="126" t="n">
        <f aca="false">F216*10000</f>
        <v>916.061564774347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215989382669579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0916269922021002</v>
      </c>
      <c r="G217" s="126" t="n">
        <f aca="false">F217*10000</f>
        <v>916.269922021002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18198938266957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0914543071177028</v>
      </c>
      <c r="G218" s="132" t="n">
        <f aca="false">F218*10000</f>
        <v>914.543071177028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18198938266957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12873025872163</v>
      </c>
      <c r="G219" s="132" t="n">
        <f aca="false">F219*10000</f>
        <v>912.873025872163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18198938266957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11257917462521</v>
      </c>
      <c r="G220" s="132" t="n">
        <f aca="false">F220*10000</f>
        <v>911.257917462521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18198938266957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096959387741</v>
      </c>
      <c r="G221" s="132" t="n">
        <f aca="false">F221*10000</f>
        <v>909.6959387741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18198938266957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908185342080704</v>
      </c>
      <c r="G222" s="132" t="n">
        <f aca="false">F222*10000</f>
        <v>908.185342080704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18198938266957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90672443714838</v>
      </c>
      <c r="G223" s="132" t="n">
        <f aca="false">F223*10000</f>
        <v>906.72443714838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18198938266957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905311589344184</v>
      </c>
      <c r="G224" s="130" t="n">
        <f aca="false">F224*10000</f>
        <v>905.311589344184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18198938266957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903945217807165</v>
      </c>
      <c r="G225" s="130" t="n">
        <f aca="false">F225*10000</f>
        <v>903.945217807165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18198938266957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02623793679504</v>
      </c>
      <c r="G226" s="130" t="n">
        <f aca="false">F226*10000</f>
        <v>902.623793679504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18198938266957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01345838395852</v>
      </c>
      <c r="G227" s="130" t="n">
        <f aca="false">F227*10000</f>
        <v>901.345838395852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18198938266957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00109922028936</v>
      </c>
      <c r="G228" s="130" t="n">
        <f aca="false">F228*10000</f>
        <v>900.10992202893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18198938266957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898914661689588</v>
      </c>
      <c r="G229" s="130" t="n">
        <f aca="false">F229*10000</f>
        <v>898.914661689588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18198938266957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897758719979402</v>
      </c>
      <c r="G230" s="130" t="n">
        <f aca="false">F230*10000</f>
        <v>897.758719979402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18198938266957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896640803494299</v>
      </c>
      <c r="G231" s="130" t="n">
        <f aca="false">F231*10000</f>
        <v>896.640803494299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18198938266957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895559661377311</v>
      </c>
      <c r="G232" s="130" t="n">
        <f aca="false">F232*10000</f>
        <v>895.559661377311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18198938266957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894514083918976</v>
      </c>
      <c r="G233" s="130" t="n">
        <f aca="false">F233*10000</f>
        <v>894.514083918976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215989382669579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895431255288585</v>
      </c>
      <c r="G234" s="126" t="n">
        <f aca="false">F234*10000</f>
        <v>895.431255288585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215989382669579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96318255891397</v>
      </c>
      <c r="G235" s="126" t="n">
        <f aca="false">F235*10000</f>
        <v>896.318255891397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215989382669579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97176078208424</v>
      </c>
      <c r="G236" s="126" t="n">
        <f aca="false">F236*10000</f>
        <v>897.176078208424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215989382669579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98005682072567</v>
      </c>
      <c r="G237" s="126" t="n">
        <f aca="false">F237*10000</f>
        <v>898.005682072567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215989382669579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98807995742589</v>
      </c>
      <c r="G238" s="126" t="n">
        <f aca="false">F238*10000</f>
        <v>898.807995742589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215989382669579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899583916941762</v>
      </c>
      <c r="G239" s="126" t="n">
        <f aca="false">F239*10000</f>
        <v>899.583916941762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215989382669579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00334313862344</v>
      </c>
      <c r="G240" s="126" t="n">
        <f aca="false">F240*10000</f>
        <v>900.334313862344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215989382669579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01060026137018</v>
      </c>
      <c r="G241" s="126" t="n">
        <f aca="false">F241*10000</f>
        <v>901.060026137018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215989382669579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01761865778369</v>
      </c>
      <c r="G242" s="126" t="n">
        <f aca="false">F242*10000</f>
        <v>901.761865778369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215989382669579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02440618087462</v>
      </c>
      <c r="G243" s="126" t="n">
        <f aca="false">F243*10000</f>
        <v>902.440618087462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215989382669579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03097042532527</v>
      </c>
      <c r="G244" s="126" t="n">
        <f aca="false">F244*10000</f>
        <v>903.097042532527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215989382669579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03731873598745</v>
      </c>
      <c r="G245" s="126" t="n">
        <f aca="false">F245*10000</f>
        <v>903.73187359874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215989382669579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04345821610074</v>
      </c>
      <c r="G246" s="126" t="n">
        <f aca="false">F246*10000</f>
        <v>904.345821610074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215989382669579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04939573524044</v>
      </c>
      <c r="G247" s="126" t="n">
        <f aca="false">F247*10000</f>
        <v>904.939573524044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215989382669579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0905513793700408</v>
      </c>
      <c r="G248" s="126" t="n">
        <f aca="false">F248*10000</f>
        <v>905.513793700408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215989382669579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0906069124644502</v>
      </c>
      <c r="G249" s="126" t="n">
        <f aca="false">F249*10000</f>
        <v>906.069124644502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215989382669579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0906606187726161</v>
      </c>
      <c r="G250" s="126" t="n">
        <f aca="false">F250*10000</f>
        <v>906.606187726161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215989382669579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0907125583874978</v>
      </c>
      <c r="G251" s="126" t="n">
        <f aca="false">F251*10000</f>
        <v>907.125583874978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215989382669579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0907627894252694</v>
      </c>
      <c r="G252" s="126" t="n">
        <f aca="false">F252*10000</f>
        <v>907.627894252694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215989382669579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0908113680903473</v>
      </c>
      <c r="G253" s="126" t="n">
        <f aca="false">F253*10000</f>
        <v>908.113680903473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215989382669579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0908583487382782</v>
      </c>
      <c r="G254" s="126" t="n">
        <f aca="false">F254*10000</f>
        <v>908.583487382782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215989382669579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0909037839365586</v>
      </c>
      <c r="G255" s="126" t="n">
        <f aca="false">F255*10000</f>
        <v>909.037839365586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215989382669579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0909477245234532</v>
      </c>
      <c r="G256" s="126" t="n">
        <f aca="false">F256*10000</f>
        <v>909.477245234532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215989382669579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0909902196648792</v>
      </c>
      <c r="G257" s="126" t="n">
        <f aca="false">F257*10000</f>
        <v>909.902196648792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215989382669579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0910313169094187</v>
      </c>
      <c r="G258" s="126" t="n">
        <f aca="false">F258*10000</f>
        <v>910.313169094187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215989382669579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0910710622415217</v>
      </c>
      <c r="G259" s="126" t="n">
        <f aca="false">F259*10000</f>
        <v>910.710622415217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215989382669579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0911095001329589</v>
      </c>
      <c r="G260" s="126" t="n">
        <f aca="false">F260*10000</f>
        <v>911.095001329589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215989382669579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0911466735925819</v>
      </c>
      <c r="G261" s="126" t="n">
        <f aca="false">F261*10000</f>
        <v>911.466735925819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215989382669579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091182624214447</v>
      </c>
      <c r="G262" s="126" t="n">
        <f aca="false">F262*10000</f>
        <v>911.82624214447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215989382669579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0912173922243549</v>
      </c>
      <c r="G263" s="126" t="n">
        <f aca="false">F263*10000</f>
        <v>912.173922243549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215989382669579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0912510165248605</v>
      </c>
      <c r="G264" s="126" t="n">
        <f aca="false">F264*10000</f>
        <v>912.510165248605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215989382669579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0912835347388016</v>
      </c>
      <c r="G265" s="126" t="n">
        <f aca="false">F265*10000</f>
        <v>912.835347388016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215989382669579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0913149832513957</v>
      </c>
      <c r="G266" s="126" t="n">
        <f aca="false">F266*10000</f>
        <v>913.149832513957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215989382669579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0913453972509522</v>
      </c>
      <c r="G267" s="126" t="n">
        <f aca="false">F267*10000</f>
        <v>913.453972509522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215989382669579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0913748107682451</v>
      </c>
      <c r="G268" s="126" t="n">
        <f aca="false">F268*10000</f>
        <v>913.748107682451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215989382669579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0914032567145907</v>
      </c>
      <c r="G269" s="126" t="n">
        <f aca="false">F269*10000</f>
        <v>914.032567145907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215989382669579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0914307669186728</v>
      </c>
      <c r="G270" s="126" t="n">
        <f aca="false">F270*10000</f>
        <v>914.307669186728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215989382669579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0914573721621559</v>
      </c>
      <c r="G271" s="126" t="n">
        <f aca="false">F271*10000</f>
        <v>914.573721621559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215989382669579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0914831022141282</v>
      </c>
      <c r="G272" s="126" t="n">
        <f aca="false">F272*10000</f>
        <v>914.831022141282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215989382669579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09150798586441</v>
      </c>
      <c r="G273" s="132" t="n">
        <f aca="false">F273*10000</f>
        <v>915.079858644099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215989382669579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0915320509557674</v>
      </c>
      <c r="G274" s="132" t="n">
        <f aca="false">F274*10000</f>
        <v>915.320509557674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215989382669579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0915553244150664</v>
      </c>
      <c r="G275" s="132" t="n">
        <f aca="false">F275*10000</f>
        <v>915.553244150664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215989382669579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0915778322834013</v>
      </c>
      <c r="G276" s="132" t="n">
        <f aca="false">F276*10000</f>
        <v>915.778322834013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215989382669579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0915995997452331</v>
      </c>
      <c r="G277" s="132" t="n">
        <f aca="false">F277*10000</f>
        <v>915.995997452331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215989382669579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0916206511565681</v>
      </c>
      <c r="G278" s="132" t="n">
        <f aca="false">F278*10000</f>
        <v>916.206511565681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18198938266957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0914481746637299</v>
      </c>
      <c r="G279" s="130" t="n">
        <f aca="false">F279*10000</f>
        <v>914.481746637299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18198938266957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0912813718630889</v>
      </c>
      <c r="G280" s="130" t="n">
        <f aca="false">F280*10000</f>
        <v>912.813718630889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18198938266957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0911200561159758</v>
      </c>
      <c r="G281" s="130" t="n">
        <f aca="false">F281*10000</f>
        <v>911.200561159758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18198938266957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09640469232843</v>
      </c>
      <c r="G282" s="130" t="n">
        <f aca="false">F282*10000</f>
        <v>909.640469232843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18198938266957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08131697235081</v>
      </c>
      <c r="G283" s="130" t="n">
        <f aca="false">F283*10000</f>
        <v>908.131697235081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18198938266957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06672556974203</v>
      </c>
      <c r="G284" s="130" t="n">
        <f aca="false">F284*10000</f>
        <v>906.672556974203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18198938266957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05261415791789</v>
      </c>
      <c r="G285" s="130" t="n">
        <f aca="false">F285*10000</f>
        <v>905.261415791789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18198938266957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03896694736456</v>
      </c>
      <c r="G286" s="130" t="n">
        <f aca="false">F286*10000</f>
        <v>903.896694736456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18198938266957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2576866797139</v>
      </c>
      <c r="G287" s="130" t="n">
        <f aca="false">F287*10000</f>
        <v>902.576866797139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18198938266957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01300455194495</v>
      </c>
      <c r="G288" s="130" t="n">
        <f aca="false">F288*10000</f>
        <v>901.30045519449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21-07-30T14:13:20Z</cp:lastPrinted>
  <dcterms:modified xsi:type="dcterms:W3CDTF">2021-07-30T14:13:34Z</dcterms:modified>
  <cp:revision>0</cp:revision>
  <dc:subject/>
  <dc:title/>
</cp:coreProperties>
</file>